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TABLE (  2 )  جدول رقم  </t>
  </si>
  <si>
    <t xml:space="preserve">أهم البيانات اليومية لبورصة عمـان لشهـر تشرين أول 2003 </t>
  </si>
  <si>
    <t xml:space="preserve">MAJOR DAILY DATA FOR THE ASE OCTOBER 2003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</t>
  </si>
  <si>
    <t xml:space="preserve">-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[$-409]m/d/yyyy"/>
    <numFmt numFmtId="170" formatCode="d"/>
    <numFmt numFmtId="171" formatCode="0"/>
  </numFmts>
  <fonts count="28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21755861"/>
        <c:axId val="84325024"/>
      </c:barChart>
      <c:catAx>
        <c:axId val="217558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325024"/>
        <c:auto val="1"/>
        <c:lblAlgn val="ctr"/>
        <c:lblOffset val="100"/>
        <c:noMultiLvlLbl val="0"/>
      </c:catAx>
      <c:valAx>
        <c:axId val="843250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7558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خلال الشهر             DAILY TRADING VOLUMES DURING THE MONTH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625850340136"/>
          <c:y val="0.132846130743818"/>
          <c:w val="0.966836734693878"/>
          <c:h val="0.843928321153269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0</c:f>
              <c:strCache>
                <c:ptCount val="22"/>
                <c:pt idx="0">
                  <c:v>1</c:v>
                </c:pt>
                <c:pt idx="1">
                  <c:v>1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</c:strCache>
            </c:strRef>
          </c:cat>
          <c:val>
            <c:numRef>
              <c:f>TABLE!$X$9:$X$30</c:f>
              <c:numCache>
                <c:formatCode>General</c:formatCode>
                <c:ptCount val="22"/>
                <c:pt idx="0">
                  <c:v>5.330403</c:v>
                </c:pt>
                <c:pt idx="1">
                  <c:v>7.257413</c:v>
                </c:pt>
                <c:pt idx="2">
                  <c:v>4.372247</c:v>
                </c:pt>
                <c:pt idx="3">
                  <c:v>6.480739</c:v>
                </c:pt>
                <c:pt idx="4">
                  <c:v>6.842246</c:v>
                </c:pt>
                <c:pt idx="5">
                  <c:v>13.704877</c:v>
                </c:pt>
                <c:pt idx="6">
                  <c:v>7.333151</c:v>
                </c:pt>
                <c:pt idx="7">
                  <c:v>6.63009</c:v>
                </c:pt>
                <c:pt idx="8">
                  <c:v>7.147052</c:v>
                </c:pt>
                <c:pt idx="9">
                  <c:v>9.088872</c:v>
                </c:pt>
                <c:pt idx="10">
                  <c:v>3.588357</c:v>
                </c:pt>
                <c:pt idx="11">
                  <c:v>127.748693</c:v>
                </c:pt>
                <c:pt idx="12">
                  <c:v>8.558554</c:v>
                </c:pt>
                <c:pt idx="13">
                  <c:v>5.74483</c:v>
                </c:pt>
                <c:pt idx="14">
                  <c:v>4.015232</c:v>
                </c:pt>
                <c:pt idx="15">
                  <c:v>4.136941</c:v>
                </c:pt>
                <c:pt idx="16">
                  <c:v>3.285044</c:v>
                </c:pt>
                <c:pt idx="17">
                  <c:v>1.66538</c:v>
                </c:pt>
                <c:pt idx="18">
                  <c:v>3.005938</c:v>
                </c:pt>
                <c:pt idx="19">
                  <c:v>3.358884</c:v>
                </c:pt>
                <c:pt idx="20">
                  <c:v>4.340876</c:v>
                </c:pt>
                <c:pt idx="21">
                  <c:v>4.229289</c:v>
                </c:pt>
              </c:numCache>
            </c:numRef>
          </c:val>
        </c:ser>
        <c:gapWidth val="150"/>
        <c:shape val="cylinder"/>
        <c:axId val="83807891"/>
        <c:axId val="83033139"/>
        <c:axId val="0"/>
      </c:bar3DChart>
      <c:catAx>
        <c:axId val="83807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033139"/>
        <c:crossesAt val="0"/>
        <c:auto val="1"/>
        <c:lblAlgn val="ctr"/>
        <c:lblOffset val="100"/>
        <c:noMultiLvlLbl val="0"/>
      </c:catAx>
      <c:valAx>
        <c:axId val="83033139"/>
        <c:scaling>
          <c:orientation val="minMax"/>
          <c:max val="32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
</a:t>
                </a:r>
              </a:p>
            </c:rich>
          </c:tx>
          <c:layout>
            <c:manualLayout>
              <c:xMode val="edge"/>
              <c:yMode val="edge"/>
              <c:x val="0.0568832796276405"/>
              <c:y val="-0.2318550405445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80789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الشهر          DAILY INDICES DURING THE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54027372672"/>
          <c:y val="0.137787056367432"/>
          <c:w val="0.929863136638995"/>
          <c:h val="0.79053583855254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0</c:f>
              <c:strCache>
                <c:ptCount val="22"/>
                <c:pt idx="0">
                  <c:v>1</c:v>
                </c:pt>
                <c:pt idx="1">
                  <c:v>1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</c:strCache>
            </c:strRef>
          </c:cat>
          <c:val>
            <c:numRef>
              <c:f>TABLE!$R$9:$R$30</c:f>
              <c:numCache>
                <c:formatCode>General</c:formatCode>
                <c:ptCount val="22"/>
                <c:pt idx="0">
                  <c:v>97.0177932599118</c:v>
                </c:pt>
                <c:pt idx="1">
                  <c:v>97.2999422969404</c:v>
                </c:pt>
                <c:pt idx="2">
                  <c:v>96.707442541866</c:v>
                </c:pt>
                <c:pt idx="3">
                  <c:v>97.0995015145881</c:v>
                </c:pt>
                <c:pt idx="4">
                  <c:v>97.8555278309494</c:v>
                </c:pt>
                <c:pt idx="5">
                  <c:v>97.9226774002755</c:v>
                </c:pt>
                <c:pt idx="6">
                  <c:v>98.0294335427571</c:v>
                </c:pt>
                <c:pt idx="7">
                  <c:v>97.9643060348412</c:v>
                </c:pt>
                <c:pt idx="8">
                  <c:v>97.7801728150175</c:v>
                </c:pt>
                <c:pt idx="9">
                  <c:v>97.3017124513785</c:v>
                </c:pt>
                <c:pt idx="10">
                  <c:v>97.1339775828457</c:v>
                </c:pt>
                <c:pt idx="11">
                  <c:v>96.7900184725683</c:v>
                </c:pt>
                <c:pt idx="12">
                  <c:v>97.673426302284</c:v>
                </c:pt>
                <c:pt idx="13">
                  <c:v>96.9108995999662</c:v>
                </c:pt>
                <c:pt idx="14">
                  <c:v>96.8837680285059</c:v>
                </c:pt>
                <c:pt idx="15">
                  <c:v>96.4973482975723</c:v>
                </c:pt>
                <c:pt idx="16">
                  <c:v>96.0232618017699</c:v>
                </c:pt>
                <c:pt idx="17">
                  <c:v>95.649532578023</c:v>
                </c:pt>
                <c:pt idx="18">
                  <c:v>94.545032100553</c:v>
                </c:pt>
                <c:pt idx="19">
                  <c:v>95.2436633861639</c:v>
                </c:pt>
                <c:pt idx="20">
                  <c:v>95.6466203275529</c:v>
                </c:pt>
                <c:pt idx="21">
                  <c:v>96.11890112010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54713"/>
        <c:axId val="2144811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0</c:f>
              <c:strCache>
                <c:ptCount val="22"/>
                <c:pt idx="0">
                  <c:v>1</c:v>
                </c:pt>
                <c:pt idx="1">
                  <c:v>1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</c:strCache>
            </c:strRef>
          </c:cat>
          <c:val>
            <c:numRef>
              <c:f>TABLE!$S$9:$S$30</c:f>
              <c:numCache>
                <c:formatCode>General</c:formatCode>
                <c:ptCount val="22"/>
                <c:pt idx="0">
                  <c:v>238.943422630572</c:v>
                </c:pt>
                <c:pt idx="1">
                  <c:v>239.054428370882</c:v>
                </c:pt>
                <c:pt idx="2">
                  <c:v>237.253151200379</c:v>
                </c:pt>
                <c:pt idx="3">
                  <c:v>236.623401074365</c:v>
                </c:pt>
                <c:pt idx="4">
                  <c:v>237.097685411218</c:v>
                </c:pt>
                <c:pt idx="5">
                  <c:v>236.719435535218</c:v>
                </c:pt>
                <c:pt idx="6">
                  <c:v>236.775970497329</c:v>
                </c:pt>
                <c:pt idx="7">
                  <c:v>236.232444404584</c:v>
                </c:pt>
                <c:pt idx="8">
                  <c:v>235.326964902364</c:v>
                </c:pt>
                <c:pt idx="9">
                  <c:v>235.020597702848</c:v>
                </c:pt>
                <c:pt idx="10">
                  <c:v>234.008314549745</c:v>
                </c:pt>
                <c:pt idx="11">
                  <c:v>233.848481227985</c:v>
                </c:pt>
                <c:pt idx="12">
                  <c:v>234.999995971084</c:v>
                </c:pt>
                <c:pt idx="13">
                  <c:v>233.577515130502</c:v>
                </c:pt>
                <c:pt idx="14">
                  <c:v>231.82656528877</c:v>
                </c:pt>
                <c:pt idx="15">
                  <c:v>231.5543126928</c:v>
                </c:pt>
                <c:pt idx="16">
                  <c:v>231.376589553342</c:v>
                </c:pt>
                <c:pt idx="17">
                  <c:v>230.129394906239</c:v>
                </c:pt>
                <c:pt idx="18">
                  <c:v>226.553227588585</c:v>
                </c:pt>
                <c:pt idx="19">
                  <c:v>228.340309722608</c:v>
                </c:pt>
                <c:pt idx="20">
                  <c:v>228.25073654074</c:v>
                </c:pt>
                <c:pt idx="21">
                  <c:v>230.752222865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58502"/>
        <c:axId val="64542239"/>
      </c:lineChart>
      <c:catAx>
        <c:axId val="216547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44811"/>
        <c:crossesAt val="0"/>
        <c:auto val="1"/>
        <c:lblAlgn val="ctr"/>
        <c:lblOffset val="100"/>
        <c:noMultiLvlLbl val="0"/>
      </c:catAx>
      <c:valAx>
        <c:axId val="2144811"/>
        <c:scaling>
          <c:orientation val="minMax"/>
          <c:max val="100"/>
          <c:min val="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654713"/>
        <c:crossesAt val="1"/>
        <c:crossBetween val="midCat"/>
        <c:majorUnit val="2"/>
        <c:minorUnit val="1"/>
      </c:valAx>
      <c:catAx>
        <c:axId val="685585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2239"/>
        <c:auto val="1"/>
        <c:lblAlgn val="ctr"/>
        <c:lblOffset val="100"/>
        <c:noMultiLvlLbl val="0"/>
      </c:catAx>
      <c:valAx>
        <c:axId val="64542239"/>
        <c:scaling>
          <c:orientation val="minMax"/>
          <c:max val="250"/>
          <c:min val="2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558502"/>
        <c:crosses val="max"/>
        <c:crossBetween val="midCat"/>
        <c:majorUnit val="5"/>
        <c:minorUnit val="5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5010096477451"/>
          <c:y val="0.884481558803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33</xdr:row>
      <xdr:rowOff>9360</xdr:rowOff>
    </xdr:from>
    <xdr:to>
      <xdr:col>21</xdr:col>
      <xdr:colOff>360</xdr:colOff>
      <xdr:row>48</xdr:row>
      <xdr:rowOff>162000</xdr:rowOff>
    </xdr:to>
    <xdr:graphicFrame>
      <xdr:nvGraphicFramePr>
        <xdr:cNvPr id="1" name="Chart 6"/>
        <xdr:cNvGraphicFramePr/>
      </xdr:nvGraphicFramePr>
      <xdr:xfrm>
        <a:off x="11015280" y="7657920"/>
        <a:ext cx="8043480" cy="35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0880</xdr:colOff>
      <xdr:row>50</xdr:row>
      <xdr:rowOff>95400</xdr:rowOff>
    </xdr:from>
    <xdr:to>
      <xdr:col>20</xdr:col>
      <xdr:colOff>1582560</xdr:colOff>
      <xdr:row>66</xdr:row>
      <xdr:rowOff>37800</xdr:rowOff>
    </xdr:to>
    <xdr:graphicFrame>
      <xdr:nvGraphicFramePr>
        <xdr:cNvPr id="3" name="Chart 7"/>
        <xdr:cNvGraphicFramePr/>
      </xdr:nvGraphicFramePr>
      <xdr:xfrm>
        <a:off x="11026800" y="11510640"/>
        <a:ext cx="8022240" cy="25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847440</xdr:colOff>
      <xdr:row>36</xdr:row>
      <xdr:rowOff>75960</xdr:rowOff>
    </xdr:from>
    <xdr:to>
      <xdr:col>16</xdr:col>
      <xdr:colOff>1044720</xdr:colOff>
      <xdr:row>39</xdr:row>
      <xdr:rowOff>190800</xdr:rowOff>
    </xdr:to>
    <xdr:sp>
      <xdr:nvSpPr>
        <xdr:cNvPr id="4" name="Text 22"/>
        <xdr:cNvSpPr/>
      </xdr:nvSpPr>
      <xdr:spPr>
        <a:xfrm>
          <a:off x="11853360" y="8446680"/>
          <a:ext cx="197280" cy="836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8499820981024</cdr:x>
      <cdr:y>0.123535889478426</cdr:y>
    </cdr:from>
    <cdr:to>
      <cdr:x>0.130236305048335</cdr:x>
      <cdr:y>0.180498548403244</cdr:y>
    </cdr:to>
    <cdr:sp>
      <cdr:nvSpPr>
        <cdr:cNvPr id="2" name="Text 4"/>
        <cdr:cNvSpPr/>
      </cdr:nvSpPr>
      <cdr:spPr>
        <a:xfrm>
          <a:off x="631440" y="444240"/>
          <a:ext cx="4161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1" i="1" sz="1200" spc="-1" strike="noStrike">
              <a:latin typeface="Times New Roman"/>
            </a:rPr>
            <a:t>128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81"/>
  <sheetViews>
    <sheetView showFormulas="false" showGridLines="true" showRowColHeaders="true" showZeros="true" rightToLeft="false" tabSelected="true" showOutlineSymbols="true" defaultGridColor="true" view="normal" topLeftCell="O31" colorId="64" zoomScale="100" zoomScaleNormal="100" zoomScalePageLayoutView="100" workbookViewId="0">
      <selection pane="topLeft" activeCell="Q31" activeCellId="0" sqref="Q31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9.99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7.25" hidden="false" customHeight="tru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18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5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6"/>
      <c r="R8" s="17" t="s">
        <v>17</v>
      </c>
      <c r="S8" s="17" t="s">
        <v>17</v>
      </c>
      <c r="T8" s="16" t="s">
        <v>18</v>
      </c>
      <c r="U8" s="18"/>
    </row>
    <row r="9" customFormat="false" ht="18.95" hidden="false" customHeight="true" outlineLevel="0" collapsed="false">
      <c r="F9" s="19"/>
      <c r="G9" s="20"/>
      <c r="H9" s="20"/>
      <c r="I9" s="20"/>
      <c r="J9" s="19"/>
      <c r="Q9" s="21" t="n">
        <v>19.8511407005013</v>
      </c>
      <c r="R9" s="21" t="n">
        <v>97.0177932599118</v>
      </c>
      <c r="S9" s="22" t="n">
        <v>238.943422630572</v>
      </c>
      <c r="T9" s="23" t="n">
        <v>5330403</v>
      </c>
      <c r="U9" s="24" t="n">
        <v>37895</v>
      </c>
      <c r="V9" s="25"/>
      <c r="W9" s="26"/>
      <c r="X9" s="27" t="n">
        <f aca="false">+T9/1000000</f>
        <v>5.330403</v>
      </c>
      <c r="Y9" s="28" t="n">
        <v>1</v>
      </c>
    </row>
    <row r="10" s="20" customFormat="true" ht="18.95" hidden="false" customHeight="true" outlineLevel="0" collapsed="false">
      <c r="F10" s="19"/>
      <c r="J10" s="19"/>
      <c r="Q10" s="29" t="n">
        <v>19.8565525978052</v>
      </c>
      <c r="R10" s="29" t="n">
        <v>97.2999422969404</v>
      </c>
      <c r="S10" s="30" t="n">
        <v>239.054428370882</v>
      </c>
      <c r="T10" s="31" t="n">
        <v>7257413</v>
      </c>
      <c r="U10" s="32" t="n">
        <v>37896</v>
      </c>
      <c r="V10" s="25"/>
      <c r="W10" s="26"/>
      <c r="X10" s="27" t="n">
        <f aca="false">+T10/1000000</f>
        <v>7.257413</v>
      </c>
      <c r="Y10" s="33" t="n">
        <v>2</v>
      </c>
      <c r="Z10" s="34"/>
      <c r="AA10" s="34"/>
    </row>
    <row r="11" s="20" customFormat="true" ht="18.95" hidden="false" customHeight="true" outlineLevel="0" collapsed="false">
      <c r="F11" s="19"/>
      <c r="J11" s="19"/>
      <c r="Q11" s="29" t="n">
        <v>19.7042691186443</v>
      </c>
      <c r="R11" s="29" t="n">
        <v>96.707442541866</v>
      </c>
      <c r="S11" s="30" t="n">
        <v>237.253151200379</v>
      </c>
      <c r="T11" s="31" t="n">
        <v>4372247</v>
      </c>
      <c r="U11" s="32" t="n">
        <v>37899</v>
      </c>
      <c r="V11" s="25"/>
      <c r="W11" s="26"/>
      <c r="X11" s="27" t="n">
        <f aca="false">+T11/1000000</f>
        <v>4.372247</v>
      </c>
      <c r="Y11" s="33" t="n">
        <v>5</v>
      </c>
      <c r="Z11" s="34"/>
      <c r="AA11" s="34"/>
    </row>
    <row r="12" s="20" customFormat="true" ht="18.95" hidden="false" customHeight="true" outlineLevel="0" collapsed="false">
      <c r="F12" s="19"/>
      <c r="J12" s="19"/>
      <c r="Q12" s="29" t="n">
        <v>19.6510288168397</v>
      </c>
      <c r="R12" s="29" t="n">
        <v>97.0995015145881</v>
      </c>
      <c r="S12" s="30" t="n">
        <v>236.623401074365</v>
      </c>
      <c r="T12" s="31" t="n">
        <v>6480739</v>
      </c>
      <c r="U12" s="32" t="n">
        <v>37900</v>
      </c>
      <c r="V12" s="25"/>
      <c r="W12" s="26"/>
      <c r="X12" s="27" t="n">
        <f aca="false">+T12/1000000</f>
        <v>6.480739</v>
      </c>
      <c r="Y12" s="33" t="n">
        <v>6</v>
      </c>
      <c r="Z12" s="34"/>
      <c r="AA12" s="34"/>
    </row>
    <row r="13" s="20" customFormat="true" ht="18.95" hidden="false" customHeight="true" outlineLevel="0" collapsed="false">
      <c r="F13" s="19"/>
      <c r="J13" s="19"/>
      <c r="Q13" s="29" t="n">
        <v>19.6871529940149</v>
      </c>
      <c r="R13" s="29" t="n">
        <v>97.8555278309494</v>
      </c>
      <c r="S13" s="30" t="n">
        <v>237.097685411218</v>
      </c>
      <c r="T13" s="31" t="n">
        <v>6842246</v>
      </c>
      <c r="U13" s="32" t="n">
        <v>37901</v>
      </c>
      <c r="V13" s="25"/>
      <c r="W13" s="26"/>
      <c r="X13" s="27" t="n">
        <f aca="false">+T13/1000000</f>
        <v>6.842246</v>
      </c>
      <c r="Y13" s="33" t="n">
        <v>7</v>
      </c>
      <c r="Z13" s="34"/>
      <c r="AA13" s="34"/>
    </row>
    <row r="14" s="20" customFormat="true" ht="18.95" hidden="false" customHeight="true" outlineLevel="0" collapsed="false">
      <c r="F14" s="19"/>
      <c r="J14" s="19"/>
      <c r="Q14" s="29" t="n">
        <v>19.6631205012586</v>
      </c>
      <c r="R14" s="29" t="n">
        <v>97.9226774002755</v>
      </c>
      <c r="S14" s="30" t="n">
        <v>236.719435535218</v>
      </c>
      <c r="T14" s="31" t="n">
        <v>13704877</v>
      </c>
      <c r="U14" s="32" t="n">
        <v>37902</v>
      </c>
      <c r="V14" s="25"/>
      <c r="W14" s="26"/>
      <c r="X14" s="27" t="n">
        <f aca="false">+T14/1000000</f>
        <v>13.704877</v>
      </c>
      <c r="Y14" s="33" t="n">
        <v>8</v>
      </c>
      <c r="Z14" s="34"/>
      <c r="AA14" s="34"/>
    </row>
    <row r="15" s="20" customFormat="true" ht="18.95" hidden="false" customHeight="true" outlineLevel="0" collapsed="false">
      <c r="F15" s="19"/>
      <c r="J15" s="19"/>
      <c r="Q15" s="29" t="n">
        <v>19.6679000770315</v>
      </c>
      <c r="R15" s="29" t="n">
        <v>98.0294335427571</v>
      </c>
      <c r="S15" s="30" t="n">
        <v>236.775970497329</v>
      </c>
      <c r="T15" s="31" t="n">
        <v>7333151</v>
      </c>
      <c r="U15" s="32" t="n">
        <v>37903</v>
      </c>
      <c r="V15" s="25"/>
      <c r="W15" s="26"/>
      <c r="X15" s="27" t="n">
        <f aca="false">+T15/1000000</f>
        <v>7.333151</v>
      </c>
      <c r="Y15" s="33" t="n">
        <v>9</v>
      </c>
      <c r="Z15" s="34"/>
      <c r="AA15" s="34"/>
    </row>
    <row r="16" s="20" customFormat="true" ht="18.95" hidden="false" customHeight="true" outlineLevel="0" collapsed="false">
      <c r="F16" s="19"/>
      <c r="J16" s="19"/>
      <c r="Q16" s="29" t="n">
        <v>19.6179765787665</v>
      </c>
      <c r="R16" s="29" t="n">
        <v>97.9643060348412</v>
      </c>
      <c r="S16" s="30" t="n">
        <v>236.232444404584</v>
      </c>
      <c r="T16" s="31" t="n">
        <v>6630090</v>
      </c>
      <c r="U16" s="32" t="n">
        <v>37906</v>
      </c>
      <c r="V16" s="25"/>
      <c r="W16" s="26"/>
      <c r="X16" s="27" t="n">
        <f aca="false">+T16/1000000</f>
        <v>6.63009</v>
      </c>
      <c r="Y16" s="33" t="n">
        <v>12</v>
      </c>
      <c r="Z16" s="34"/>
      <c r="AA16" s="34"/>
    </row>
    <row r="17" s="20" customFormat="true" ht="18.95" hidden="false" customHeight="true" outlineLevel="0" collapsed="false">
      <c r="F17" s="19"/>
      <c r="J17" s="19"/>
      <c r="Q17" s="29" t="n">
        <v>19.5493710668701</v>
      </c>
      <c r="R17" s="29" t="n">
        <v>97.7801728150175</v>
      </c>
      <c r="S17" s="30" t="n">
        <v>235.326964902364</v>
      </c>
      <c r="T17" s="31" t="n">
        <v>7147052</v>
      </c>
      <c r="U17" s="32" t="n">
        <v>37907</v>
      </c>
      <c r="V17" s="25"/>
      <c r="W17" s="26"/>
      <c r="X17" s="27" t="n">
        <f aca="false">+T17/1000000</f>
        <v>7.147052</v>
      </c>
      <c r="Y17" s="33" t="n">
        <v>13</v>
      </c>
      <c r="Z17" s="34"/>
      <c r="AA17" s="34"/>
    </row>
    <row r="18" s="20" customFormat="true" ht="18.95" hidden="false" customHeight="true" outlineLevel="0" collapsed="false">
      <c r="F18" s="19"/>
      <c r="J18" s="19"/>
      <c r="Q18" s="29" t="n">
        <v>19.5234701873125</v>
      </c>
      <c r="R18" s="29" t="n">
        <v>97.3017124513785</v>
      </c>
      <c r="S18" s="30" t="n">
        <v>235.020597702848</v>
      </c>
      <c r="T18" s="31" t="n">
        <v>9088872</v>
      </c>
      <c r="U18" s="32" t="n">
        <v>37908</v>
      </c>
      <c r="V18" s="25"/>
      <c r="W18" s="26"/>
      <c r="X18" s="27" t="n">
        <f aca="false">+T18/1000000</f>
        <v>9.088872</v>
      </c>
      <c r="Y18" s="33" t="n">
        <v>14</v>
      </c>
      <c r="Z18" s="34"/>
      <c r="AA18" s="34"/>
    </row>
    <row r="19" s="20" customFormat="true" ht="18.95" hidden="false" customHeight="true" outlineLevel="0" collapsed="false">
      <c r="F19" s="19"/>
      <c r="J19" s="19"/>
      <c r="Q19" s="29" t="n">
        <v>19.445835286819</v>
      </c>
      <c r="R19" s="29" t="n">
        <v>97.1339775828457</v>
      </c>
      <c r="S19" s="30" t="n">
        <v>234.008314549745</v>
      </c>
      <c r="T19" s="31" t="n">
        <v>3588357</v>
      </c>
      <c r="U19" s="32" t="n">
        <v>37909</v>
      </c>
      <c r="V19" s="25"/>
      <c r="W19" s="26"/>
      <c r="X19" s="27" t="n">
        <f aca="false">+T19/1000000</f>
        <v>3.588357</v>
      </c>
      <c r="Y19" s="33" t="n">
        <v>15</v>
      </c>
      <c r="Z19" s="34"/>
      <c r="AA19" s="34"/>
    </row>
    <row r="20" s="20" customFormat="true" ht="18.95" hidden="false" customHeight="true" outlineLevel="0" collapsed="false">
      <c r="F20" s="19"/>
      <c r="J20" s="19"/>
      <c r="Q20" s="29" t="n">
        <v>19.4243771783648</v>
      </c>
      <c r="R20" s="29" t="n">
        <v>96.7900184725683</v>
      </c>
      <c r="S20" s="30" t="n">
        <v>233.848481227985</v>
      </c>
      <c r="T20" s="31" t="n">
        <v>127748693</v>
      </c>
      <c r="U20" s="32" t="n">
        <v>37910</v>
      </c>
      <c r="V20" s="25"/>
      <c r="W20" s="26"/>
      <c r="X20" s="27" t="n">
        <f aca="false">+T20/1000000</f>
        <v>127.748693</v>
      </c>
      <c r="Y20" s="33" t="n">
        <v>16</v>
      </c>
      <c r="Z20" s="34"/>
      <c r="AA20" s="34"/>
    </row>
    <row r="21" s="20" customFormat="true" ht="18.95" hidden="false" customHeight="true" outlineLevel="0" collapsed="false">
      <c r="F21" s="19"/>
      <c r="J21" s="19"/>
      <c r="Q21" s="29" t="n">
        <v>19.5217284767967</v>
      </c>
      <c r="R21" s="29" t="n">
        <v>97.673426302284</v>
      </c>
      <c r="S21" s="30" t="n">
        <v>234.999995971084</v>
      </c>
      <c r="T21" s="31" t="n">
        <v>8558554</v>
      </c>
      <c r="U21" s="32" t="n">
        <v>37913</v>
      </c>
      <c r="V21" s="25"/>
      <c r="W21" s="26"/>
      <c r="X21" s="27" t="n">
        <f aca="false">+T21/1000000</f>
        <v>8.558554</v>
      </c>
      <c r="Y21" s="33" t="n">
        <v>19</v>
      </c>
      <c r="Z21" s="34"/>
      <c r="AA21" s="34"/>
    </row>
    <row r="22" s="20" customFormat="true" ht="18.95" hidden="false" customHeight="true" outlineLevel="0" collapsed="false">
      <c r="F22" s="19"/>
      <c r="J22" s="19"/>
      <c r="Q22" s="29" t="n">
        <v>19.4014691769007</v>
      </c>
      <c r="R22" s="29" t="n">
        <v>96.9108995999662</v>
      </c>
      <c r="S22" s="30" t="n">
        <v>233.577515130502</v>
      </c>
      <c r="T22" s="31" t="n">
        <v>5744830</v>
      </c>
      <c r="U22" s="32" t="n">
        <v>37914</v>
      </c>
      <c r="V22" s="25"/>
      <c r="W22" s="26"/>
      <c r="X22" s="27" t="n">
        <f aca="false">+T22/1000000</f>
        <v>5.74483</v>
      </c>
      <c r="Y22" s="33" t="n">
        <v>20</v>
      </c>
      <c r="Z22" s="34"/>
      <c r="AA22" s="34"/>
    </row>
    <row r="23" s="20" customFormat="true" ht="18.95" hidden="false" customHeight="true" outlineLevel="0" collapsed="false">
      <c r="F23" s="19"/>
      <c r="J23" s="19"/>
      <c r="Q23" s="29" t="n">
        <v>19.2534404681037</v>
      </c>
      <c r="R23" s="29" t="n">
        <v>96.8837680285059</v>
      </c>
      <c r="S23" s="30" t="n">
        <v>231.82656528877</v>
      </c>
      <c r="T23" s="31" t="n">
        <v>4015232</v>
      </c>
      <c r="U23" s="32" t="n">
        <v>37915</v>
      </c>
      <c r="V23" s="25"/>
      <c r="W23" s="26"/>
      <c r="X23" s="27" t="n">
        <f aca="false">+T23/1000000</f>
        <v>4.015232</v>
      </c>
      <c r="Y23" s="33" t="n">
        <v>21</v>
      </c>
      <c r="Z23" s="34"/>
      <c r="AA23" s="34"/>
    </row>
    <row r="24" s="20" customFormat="true" ht="18.95" hidden="false" customHeight="true" outlineLevel="0" collapsed="false">
      <c r="Q24" s="29" t="n">
        <v>19.2304237035526</v>
      </c>
      <c r="R24" s="29" t="n">
        <v>96.4973482975723</v>
      </c>
      <c r="S24" s="30" t="n">
        <v>231.5543126928</v>
      </c>
      <c r="T24" s="31" t="n">
        <v>4136941</v>
      </c>
      <c r="U24" s="32" t="n">
        <v>37916</v>
      </c>
      <c r="V24" s="25"/>
      <c r="W24" s="26"/>
      <c r="X24" s="27" t="n">
        <f aca="false">+T24/1000000</f>
        <v>4.136941</v>
      </c>
      <c r="Y24" s="33" t="n">
        <v>22</v>
      </c>
      <c r="Z24" s="34"/>
      <c r="AA24" s="34"/>
    </row>
    <row r="25" s="20" customFormat="true" ht="18.95" hidden="false" customHeight="true" outlineLevel="0" collapsed="false">
      <c r="Q25" s="29" t="n">
        <v>19.2153986433079</v>
      </c>
      <c r="R25" s="29" t="n">
        <v>96.0232618017699</v>
      </c>
      <c r="S25" s="30" t="n">
        <v>231.376589553342</v>
      </c>
      <c r="T25" s="31" t="n">
        <v>3285044</v>
      </c>
      <c r="U25" s="32" t="n">
        <v>37917</v>
      </c>
      <c r="V25" s="25"/>
      <c r="W25" s="26"/>
      <c r="X25" s="27" t="n">
        <f aca="false">+T25/1000000</f>
        <v>3.285044</v>
      </c>
      <c r="Y25" s="33" t="n">
        <v>23</v>
      </c>
      <c r="Z25" s="34"/>
      <c r="AA25" s="34"/>
    </row>
    <row r="26" s="20" customFormat="true" ht="18.95" hidden="false" customHeight="true" outlineLevel="0" collapsed="false">
      <c r="Q26" s="29" t="n">
        <v>19.1099583794986</v>
      </c>
      <c r="R26" s="29" t="n">
        <v>95.649532578023</v>
      </c>
      <c r="S26" s="30" t="n">
        <v>230.129394906239</v>
      </c>
      <c r="T26" s="31" t="n">
        <v>1665380</v>
      </c>
      <c r="U26" s="32" t="n">
        <v>37920</v>
      </c>
      <c r="V26" s="25"/>
      <c r="W26" s="26"/>
      <c r="X26" s="27" t="n">
        <f aca="false">+T26/1000000</f>
        <v>1.66538</v>
      </c>
      <c r="Y26" s="33" t="n">
        <v>26</v>
      </c>
      <c r="Z26" s="34"/>
      <c r="AA26" s="34"/>
    </row>
    <row r="27" s="20" customFormat="true" ht="18.95" hidden="false" customHeight="true" outlineLevel="0" collapsed="false">
      <c r="Q27" s="29" t="n">
        <v>18.8155677197378</v>
      </c>
      <c r="R27" s="29" t="n">
        <v>94.545032100553</v>
      </c>
      <c r="S27" s="30" t="n">
        <v>226.553227588585</v>
      </c>
      <c r="T27" s="31" t="n">
        <v>3005938</v>
      </c>
      <c r="U27" s="32" t="n">
        <v>37921</v>
      </c>
      <c r="V27" s="25"/>
      <c r="W27" s="26"/>
      <c r="X27" s="27" t="n">
        <f aca="false">+T27/1000000</f>
        <v>3.005938</v>
      </c>
      <c r="Y27" s="33" t="n">
        <v>27</v>
      </c>
      <c r="Z27" s="34"/>
      <c r="AA27" s="34"/>
    </row>
    <row r="28" s="20" customFormat="true" ht="18.95" hidden="false" customHeight="true" outlineLevel="0" collapsed="false">
      <c r="Q28" s="29" t="n">
        <v>18.9666511228763</v>
      </c>
      <c r="R28" s="29" t="n">
        <v>95.2436633861639</v>
      </c>
      <c r="S28" s="30" t="n">
        <v>228.340309722608</v>
      </c>
      <c r="T28" s="31" t="n">
        <v>3358884</v>
      </c>
      <c r="U28" s="32" t="n">
        <v>37922</v>
      </c>
      <c r="V28" s="25"/>
      <c r="W28" s="26"/>
      <c r="X28" s="27" t="n">
        <f aca="false">+T28/1000000</f>
        <v>3.358884</v>
      </c>
      <c r="Y28" s="33" t="n">
        <v>28</v>
      </c>
      <c r="Z28" s="34"/>
      <c r="AA28" s="34"/>
    </row>
    <row r="29" s="20" customFormat="true" ht="18.95" hidden="false" customHeight="true" outlineLevel="0" collapsed="false">
      <c r="Q29" s="29" t="n">
        <v>18.9590784316782</v>
      </c>
      <c r="R29" s="29" t="n">
        <v>95.6466203275529</v>
      </c>
      <c r="S29" s="30" t="n">
        <v>228.25073654074</v>
      </c>
      <c r="T29" s="31" t="n">
        <v>4340876</v>
      </c>
      <c r="U29" s="32" t="n">
        <v>37923</v>
      </c>
      <c r="V29" s="25"/>
      <c r="W29" s="26"/>
      <c r="X29" s="27" t="n">
        <f aca="false">+T29/1000000</f>
        <v>4.340876</v>
      </c>
      <c r="Y29" s="33" t="n">
        <v>29</v>
      </c>
      <c r="Z29" s="34"/>
      <c r="AA29" s="34"/>
    </row>
    <row r="30" s="20" customFormat="true" ht="18.95" hidden="false" customHeight="true" outlineLevel="0" collapsed="false">
      <c r="Q30" s="35" t="n">
        <v>19.1705589560391</v>
      </c>
      <c r="R30" s="35" t="n">
        <v>96.1189011201058</v>
      </c>
      <c r="S30" s="36" t="n">
        <v>230.752222865039</v>
      </c>
      <c r="T30" s="37" t="n">
        <v>4229289</v>
      </c>
      <c r="U30" s="38" t="n">
        <v>37924</v>
      </c>
      <c r="V30" s="25"/>
      <c r="W30" s="26"/>
      <c r="X30" s="27" t="n">
        <f aca="false">+T30/1000000</f>
        <v>4.229289</v>
      </c>
      <c r="Y30" s="33" t="n">
        <v>30</v>
      </c>
      <c r="Z30" s="34"/>
      <c r="AA30" s="34"/>
    </row>
    <row r="31" s="20" customFormat="true" ht="18.95" hidden="false" customHeight="true" outlineLevel="0" collapsed="false">
      <c r="Q31" s="39"/>
      <c r="R31" s="39"/>
      <c r="S31" s="39"/>
      <c r="T31" s="40"/>
      <c r="U31" s="41"/>
      <c r="V31" s="25"/>
      <c r="W31" s="26"/>
      <c r="X31" s="27"/>
      <c r="Y31" s="33"/>
      <c r="Z31" s="34"/>
      <c r="AA31" s="34"/>
    </row>
    <row r="32" s="20" customFormat="true" ht="18.95" hidden="false" customHeight="true" outlineLevel="0" collapsed="false">
      <c r="Q32" s="39"/>
      <c r="R32" s="39"/>
      <c r="S32" s="39"/>
      <c r="T32" s="40"/>
      <c r="U32" s="42"/>
      <c r="V32" s="25"/>
      <c r="W32" s="26"/>
      <c r="X32" s="27"/>
      <c r="Y32" s="33"/>
      <c r="Z32" s="34"/>
      <c r="AA32" s="34"/>
    </row>
    <row r="33" s="20" customFormat="true" ht="18.95" hidden="false" customHeight="true" outlineLevel="0" collapsed="false">
      <c r="Q33" s="43"/>
      <c r="R33" s="43"/>
      <c r="S33" s="43"/>
      <c r="T33" s="43"/>
      <c r="U33" s="43"/>
      <c r="V33" s="25"/>
      <c r="W33" s="26"/>
      <c r="X33" s="27"/>
      <c r="Y33" s="33"/>
      <c r="Z33" s="34"/>
      <c r="AA33" s="34"/>
    </row>
    <row r="34" s="20" customFormat="true" ht="18.95" hidden="false" customHeight="true" outlineLevel="0" collapsed="false">
      <c r="Q34" s="44"/>
      <c r="R34" s="44"/>
      <c r="S34" s="44"/>
      <c r="T34" s="44"/>
      <c r="U34" s="44"/>
      <c r="V34" s="25"/>
      <c r="W34" s="26"/>
      <c r="X34" s="27"/>
      <c r="Y34" s="33"/>
      <c r="Z34" s="34"/>
      <c r="AA34" s="34"/>
    </row>
    <row r="35" s="20" customFormat="true" ht="18.95" hidden="false" customHeight="true" outlineLevel="0" collapsed="false">
      <c r="Q35" s="1"/>
      <c r="R35" s="1"/>
      <c r="S35" s="1"/>
      <c r="T35" s="1"/>
      <c r="U35" s="1"/>
      <c r="V35" s="25"/>
      <c r="W35" s="26"/>
      <c r="X35" s="27"/>
      <c r="Y35" s="33"/>
      <c r="Z35" s="34"/>
      <c r="AA35" s="34"/>
    </row>
    <row r="36" s="20" customFormat="true" ht="18.95" hidden="false" customHeight="true" outlineLevel="0" collapsed="false">
      <c r="Q36" s="1"/>
      <c r="R36" s="1"/>
      <c r="S36" s="1"/>
      <c r="T36" s="1"/>
      <c r="U36" s="1"/>
      <c r="V36" s="25"/>
      <c r="W36" s="26"/>
      <c r="X36" s="27"/>
      <c r="Y36" s="28"/>
      <c r="Z36" s="34"/>
      <c r="AA36" s="34"/>
    </row>
    <row r="37" s="20" customFormat="true" ht="18.95" hidden="false" customHeight="true" outlineLevel="0" collapsed="false">
      <c r="Q37" s="1"/>
      <c r="R37" s="1"/>
      <c r="S37" s="1"/>
      <c r="T37" s="1"/>
      <c r="U37" s="1"/>
      <c r="V37" s="25"/>
      <c r="W37" s="26"/>
      <c r="X37" s="27"/>
      <c r="Z37" s="34"/>
      <c r="AA37" s="34"/>
    </row>
    <row r="38" s="20" customFormat="true" ht="18.95" hidden="false" customHeight="true" outlineLevel="0" collapsed="false">
      <c r="Q38" s="1"/>
      <c r="R38" s="1"/>
      <c r="S38" s="1"/>
      <c r="T38" s="1"/>
      <c r="U38" s="1"/>
      <c r="V38" s="25"/>
      <c r="W38" s="26"/>
      <c r="X38" s="27"/>
      <c r="Y38" s="45"/>
      <c r="Z38" s="34"/>
      <c r="AA38" s="34"/>
    </row>
    <row r="39" s="20" customFormat="true" ht="18.95" hidden="false" customHeight="true" outlineLevel="0" collapsed="false">
      <c r="Q39" s="1"/>
      <c r="R39" s="1"/>
      <c r="S39" s="1"/>
      <c r="T39" s="1"/>
      <c r="U39" s="1"/>
      <c r="V39" s="25"/>
      <c r="W39" s="26"/>
      <c r="X39" s="27"/>
      <c r="Z39" s="34"/>
      <c r="AA39" s="34"/>
    </row>
    <row r="40" s="20" customFormat="true" ht="18.95" hidden="false" customHeight="true" outlineLevel="0" collapsed="false">
      <c r="Q40" s="1"/>
      <c r="R40" s="1"/>
      <c r="S40" s="1"/>
      <c r="T40" s="1"/>
      <c r="U40" s="1"/>
      <c r="V40" s="25"/>
      <c r="W40" s="26"/>
      <c r="X40" s="27"/>
      <c r="Z40" s="34"/>
      <c r="AA40" s="34"/>
    </row>
    <row r="41" s="20" customFormat="true" ht="18.95" hidden="false" customHeight="true" outlineLevel="0" collapsed="false">
      <c r="Q41" s="1"/>
      <c r="R41" s="1"/>
      <c r="S41" s="1"/>
      <c r="T41" s="1"/>
      <c r="U41" s="1"/>
      <c r="V41" s="25"/>
      <c r="W41" s="26"/>
      <c r="X41" s="27"/>
      <c r="Z41" s="34"/>
      <c r="AA41" s="34"/>
    </row>
    <row r="42" s="20" customFormat="true" ht="12" hidden="false" customHeight="true" outlineLevel="0" collapsed="false">
      <c r="F42" s="46"/>
      <c r="G42" s="46"/>
      <c r="H42" s="46"/>
      <c r="Q42" s="1"/>
      <c r="R42" s="1"/>
      <c r="S42" s="1"/>
      <c r="T42" s="1"/>
      <c r="U42" s="1"/>
      <c r="V42" s="25"/>
      <c r="W42" s="45"/>
      <c r="X42" s="27"/>
      <c r="Z42" s="34"/>
      <c r="AA42" s="34"/>
    </row>
    <row r="43" s="46" customFormat="true" ht="12" hidden="false" customHeight="true" outlineLevel="0" collapsed="false">
      <c r="Q43" s="1"/>
      <c r="R43" s="1"/>
      <c r="S43" s="1"/>
      <c r="T43" s="1"/>
      <c r="U43" s="1"/>
      <c r="V43" s="25"/>
      <c r="W43" s="45"/>
      <c r="X43" s="27"/>
      <c r="Y43" s="47"/>
      <c r="Z43" s="48"/>
      <c r="AA43" s="48"/>
    </row>
    <row r="44" s="46" customFormat="true" ht="18.4" hidden="false" customHeight="true" outlineLevel="0" collapsed="false">
      <c r="Q44" s="1"/>
      <c r="R44" s="1"/>
      <c r="S44" s="1"/>
      <c r="T44" s="1"/>
      <c r="U44" s="1"/>
      <c r="V44" s="25"/>
      <c r="W44" s="45"/>
      <c r="X44" s="27"/>
      <c r="Y44" s="45"/>
      <c r="Z44" s="48"/>
      <c r="AA44" s="48"/>
    </row>
    <row r="45" s="46" customFormat="true" ht="18.4" hidden="false" customHeight="true" outlineLevel="0" collapsed="false">
      <c r="Q45" s="1"/>
      <c r="R45" s="1"/>
      <c r="S45" s="1"/>
      <c r="T45" s="1"/>
      <c r="U45" s="1"/>
      <c r="V45" s="49"/>
      <c r="W45" s="50"/>
      <c r="X45" s="27"/>
      <c r="Y45" s="45"/>
      <c r="Z45" s="48"/>
      <c r="AA45" s="48"/>
    </row>
    <row r="46" s="46" customFormat="true" ht="23.45" hidden="false" customHeight="true" outlineLevel="0" collapsed="false">
      <c r="C46" s="51"/>
      <c r="D46" s="51"/>
      <c r="E46" s="51"/>
      <c r="Q46" s="1"/>
      <c r="R46" s="1"/>
      <c r="S46" s="1"/>
      <c r="T46" s="1"/>
      <c r="U46" s="1"/>
      <c r="W46" s="52"/>
      <c r="X46" s="53"/>
      <c r="Y46" s="48"/>
      <c r="Z46" s="48"/>
      <c r="AA46" s="48"/>
    </row>
    <row r="47" s="46" customFormat="true" ht="16.5" hidden="false" customHeight="false" outlineLevel="0" collapsed="false">
      <c r="C47" s="51"/>
      <c r="D47" s="51"/>
      <c r="E47" s="51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1"/>
      <c r="R47" s="1"/>
      <c r="S47" s="1"/>
      <c r="T47" s="1"/>
      <c r="U47" s="1"/>
      <c r="W47" s="48"/>
      <c r="X47" s="53"/>
      <c r="Y47" s="48"/>
      <c r="Z47" s="48"/>
      <c r="AA47" s="48"/>
    </row>
    <row r="48" customFormat="false" ht="18.75" hidden="false" customHeight="false" outlineLevel="0" collapsed="false">
      <c r="B48" s="54"/>
      <c r="C48" s="55"/>
      <c r="D48" s="55"/>
      <c r="E48" s="55"/>
    </row>
    <row r="51" customFormat="false" ht="15.75" hidden="false" customHeight="false" outlineLevel="0" collapsed="false">
      <c r="Q51" s="43"/>
      <c r="R51" s="43"/>
      <c r="S51" s="43"/>
      <c r="T51" s="43"/>
      <c r="U51" s="43"/>
      <c r="Y51" s="3"/>
      <c r="Z51" s="3"/>
    </row>
    <row r="52" customFormat="false" ht="12.75" hidden="false" customHeight="false" outlineLevel="0" collapsed="false">
      <c r="Y52" s="3"/>
      <c r="Z52" s="3"/>
    </row>
    <row r="53" customFormat="false" ht="12.75" hidden="false" customHeight="false" outlineLevel="0" collapsed="false">
      <c r="Y53" s="3"/>
      <c r="Z53" s="3"/>
    </row>
    <row r="54" customFormat="false" ht="12.75" hidden="false" customHeight="false" outlineLevel="0" collapsed="false">
      <c r="Z54" s="2" t="s">
        <v>19</v>
      </c>
    </row>
    <row r="64" customFormat="false" ht="13.9" hidden="false" customHeight="true" outlineLevel="0" collapsed="false"/>
    <row r="68" customFormat="false" ht="16.5" hidden="false" customHeight="false" outlineLevel="0" collapsed="false">
      <c r="Q68" s="56" t="s">
        <v>20</v>
      </c>
      <c r="R68" s="56"/>
      <c r="S68" s="56"/>
      <c r="T68" s="56"/>
      <c r="U68" s="56"/>
    </row>
    <row r="78" customFormat="false" ht="30.75" hidden="false" customHeight="true" outlineLevel="0" collapsed="false"/>
    <row r="81" customFormat="false" ht="13.9" hidden="false" customHeight="true" outlineLevel="0" collapsed="false"/>
  </sheetData>
  <mergeCells count="6">
    <mergeCell ref="Q2:U2"/>
    <mergeCell ref="Q3:U3"/>
    <mergeCell ref="Q4:U4"/>
    <mergeCell ref="Q33:U33"/>
    <mergeCell ref="Q51:U51"/>
    <mergeCell ref="Q68:U68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Suzan</cp:lastModifiedBy>
  <cp:lastPrinted>2003-11-05T10:08:02Z</cp:lastPrinted>
  <dcterms:modified xsi:type="dcterms:W3CDTF">2003-11-05T10:08:06Z</dcterms:modified>
  <cp:revision>0</cp:revision>
  <dc:subject/>
  <dc:title/>
</cp:coreProperties>
</file>